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78375399"/>
        <c:axId val="39913165"/>
      </c:barChart>
      <c:catAx>
        <c:axId val="78375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13165"/>
        <c:crossesAt val="0"/>
        <c:auto val="1"/>
        <c:lblAlgn val="ctr"/>
        <c:lblOffset val="100"/>
        <c:noMultiLvlLbl val="0"/>
      </c:catAx>
      <c:valAx>
        <c:axId val="3991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375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73461599"/>
        <c:axId val="30204449"/>
      </c:barChart>
      <c:catAx>
        <c:axId val="7346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04449"/>
        <c:crossesAt val="0"/>
        <c:auto val="1"/>
        <c:lblAlgn val="ctr"/>
        <c:lblOffset val="100"/>
        <c:noMultiLvlLbl val="0"/>
      </c:catAx>
      <c:valAx>
        <c:axId val="3020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46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33914028"/>
        <c:axId val="58823241"/>
      </c:barChart>
      <c:catAx>
        <c:axId val="33914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823241"/>
        <c:crossesAt val="0"/>
        <c:auto val="1"/>
        <c:lblAlgn val="ctr"/>
        <c:lblOffset val="100"/>
        <c:noMultiLvlLbl val="0"/>
      </c:catAx>
      <c:valAx>
        <c:axId val="5882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14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61008024"/>
        <c:axId val="42645530"/>
      </c:barChart>
      <c:catAx>
        <c:axId val="6100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45530"/>
        <c:crossesAt val="0"/>
        <c:auto val="1"/>
        <c:lblAlgn val="ctr"/>
        <c:lblOffset val="100"/>
        <c:noMultiLvlLbl val="0"/>
      </c:catAx>
      <c:valAx>
        <c:axId val="4264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00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